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95516831"/>
        <c:axId val="45270271"/>
      </c:barChart>
      <c:catAx>
        <c:axId val="955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270271"/>
        <c:crossesAt val="0"/>
        <c:auto val="1"/>
        <c:lblAlgn val="ctr"/>
        <c:lblOffset val="100"/>
        <c:noMultiLvlLbl val="0"/>
      </c:catAx>
      <c:valAx>
        <c:axId val="452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516831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 t="n">
        <v>1300</v>
      </c>
      <c r="C9" s="9" t="n">
        <v>3080.38</v>
      </c>
      <c r="D9" s="9" t="n">
        <v>2695.18</v>
      </c>
      <c r="E9" s="9" t="n">
        <v>1113.86</v>
      </c>
      <c r="F9" s="9" t="n">
        <v>1287.97</v>
      </c>
      <c r="G9" s="9" t="n">
        <v>786.14</v>
      </c>
      <c r="H9" s="9" t="n">
        <v>4140.6</v>
      </c>
      <c r="I9" s="9" t="n">
        <v>10574.72</v>
      </c>
    </row>
    <row r="10" customFormat="false" ht="12.75" hidden="false" customHeight="false" outlineLevel="0" collapsed="false">
      <c r="A10" s="10" t="s">
        <v>17</v>
      </c>
      <c r="B10" s="11" t="s">
        <v>18</v>
      </c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 t="n">
        <v>40543</v>
      </c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6" t="s">
        <v>19</v>
      </c>
      <c r="B13" s="17" t="n">
        <v>24978.85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9" t="s">
        <v>0</v>
      </c>
      <c r="B1" s="20" t="s">
        <v>1</v>
      </c>
      <c r="C1" s="20" t="s">
        <v>20</v>
      </c>
      <c r="D1" s="20" t="s">
        <v>3</v>
      </c>
      <c r="E1" s="20" t="s">
        <v>4</v>
      </c>
      <c r="F1" s="20" t="s">
        <v>21</v>
      </c>
      <c r="G1" s="20" t="s">
        <v>6</v>
      </c>
      <c r="H1" s="20" t="s">
        <v>7</v>
      </c>
      <c r="I1" s="21" t="s">
        <v>8</v>
      </c>
    </row>
    <row r="2" customFormat="false" ht="13.5" hidden="false" customHeight="false" outlineLevel="0" collapsed="false">
      <c r="A2" s="22" t="s">
        <v>11</v>
      </c>
      <c r="B2" s="23" t="n">
        <v>12</v>
      </c>
      <c r="C2" s="23" t="n">
        <v>14</v>
      </c>
      <c r="D2" s="23" t="n">
        <v>18</v>
      </c>
      <c r="E2" s="23" t="n">
        <v>3</v>
      </c>
      <c r="F2" s="23" t="n">
        <v>5</v>
      </c>
      <c r="G2" s="23" t="n">
        <v>2</v>
      </c>
      <c r="H2" s="23" t="n">
        <v>10</v>
      </c>
      <c r="I2" s="24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09T14:28:54Z</dcterms:modified>
  <cp:revision>0</cp:revision>
  <dc:subject/>
  <dc:title/>
</cp:coreProperties>
</file>