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Sales</t>
  </si>
  <si>
    <t xml:space="preserve">PressingMachine</t>
  </si>
  <si>
    <t xml:space="preserve">Steam Coo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sz val="10"/>
      <name val="Arial"/>
      <family val="2"/>
      <charset val="161"/>
    </font>
    <font>
      <b val="true"/>
      <sz val="10"/>
      <name val="Arial Greek"/>
      <family val="0"/>
      <charset val="161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6AB9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ΤΙΜΕΣ ΠΩΛΗΣΗΣ</a:t>
            </a:r>
          </a:p>
        </c:rich>
      </c:tx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46453244"/>
        <c:axId val="98648926"/>
      </c:barChart>
      <c:catAx>
        <c:axId val="4645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648926"/>
        <c:crossesAt val="0"/>
        <c:auto val="1"/>
        <c:lblAlgn val="ctr"/>
        <c:lblOffset val="100"/>
        <c:noMultiLvlLbl val="0"/>
      </c:catAx>
      <c:valAx>
        <c:axId val="9864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453244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3.28"/>
    <col collapsed="false" customWidth="true" hidden="false" outlineLevel="0" max="3" min="3" style="1" width="10.41"/>
    <col collapsed="false" customWidth="false" hidden="false" outlineLevel="0" max="4" min="4" style="1" width="9.14"/>
    <col collapsed="false" customWidth="true" hidden="false" outlineLevel="0" max="5" min="5" style="1" width="7.85"/>
    <col collapsed="false" customWidth="true" hidden="false" outlineLevel="0" max="6" min="6" style="1" width="9.41"/>
    <col collapsed="false" customWidth="true" hidden="false" outlineLevel="0" max="9" min="7" style="1" width="12.7"/>
    <col collapsed="false" customWidth="false" hidden="false" outlineLevel="0" max="257" min="10" style="1" width="9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 t="s">
        <v>11</v>
      </c>
      <c r="B4" s="6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A5" s="5" t="s">
        <v>12</v>
      </c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5" t="s">
        <v>13</v>
      </c>
      <c r="B6" s="6" t="n">
        <v>2</v>
      </c>
      <c r="C6" s="6" t="n">
        <v>0</v>
      </c>
      <c r="D6" s="6" t="n">
        <v>3</v>
      </c>
      <c r="E6" s="6" t="n">
        <v>12</v>
      </c>
      <c r="F6" s="6" t="n">
        <v>4</v>
      </c>
      <c r="G6" s="6" t="n">
        <v>0</v>
      </c>
      <c r="H6" s="6" t="n">
        <v>5</v>
      </c>
      <c r="I6" s="7" t="n">
        <v>2</v>
      </c>
    </row>
    <row r="7" customFormat="false" ht="12.75" hidden="false" customHeight="false" outlineLevel="0" collapsed="false">
      <c r="A7" s="5" t="s">
        <v>14</v>
      </c>
      <c r="B7" s="6" t="n">
        <v>45.75</v>
      </c>
      <c r="C7" s="6" t="n">
        <v>252.63</v>
      </c>
      <c r="D7" s="6" t="n">
        <v>175.98</v>
      </c>
      <c r="E7" s="6" t="n">
        <v>85.22</v>
      </c>
      <c r="F7" s="6" t="n">
        <v>43.74</v>
      </c>
      <c r="G7" s="6" t="n">
        <v>28.36</v>
      </c>
      <c r="H7" s="6" t="n">
        <v>156.34</v>
      </c>
      <c r="I7" s="7" t="n">
        <v>240.69</v>
      </c>
    </row>
    <row r="8" customFormat="false" ht="12.75" hidden="false" customHeight="false" outlineLevel="0" collapsed="false">
      <c r="A8" s="5" t="s">
        <v>15</v>
      </c>
      <c r="B8" s="6" t="n">
        <v>78.25</v>
      </c>
      <c r="C8" s="6" t="n">
        <v>358.85</v>
      </c>
      <c r="D8" s="6" t="n">
        <v>255.25</v>
      </c>
      <c r="E8" s="6" t="n">
        <v>135.85</v>
      </c>
      <c r="F8" s="6" t="n">
        <v>78.55</v>
      </c>
      <c r="G8" s="6" t="n">
        <v>45.45</v>
      </c>
      <c r="H8" s="6" t="n">
        <v>225.35</v>
      </c>
      <c r="I8" s="7" t="n">
        <v>411.25</v>
      </c>
    </row>
    <row r="9" customFormat="false" ht="12.75" hidden="false" customHeight="false" outlineLevel="0" collapsed="false">
      <c r="A9" s="8" t="s">
        <v>16</v>
      </c>
      <c r="B9" s="9"/>
      <c r="C9" s="9"/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A10" s="11" t="s">
        <v>17</v>
      </c>
      <c r="B10" s="12"/>
      <c r="C10" s="12"/>
      <c r="D10" s="12"/>
      <c r="E10" s="12"/>
      <c r="F10" s="12"/>
      <c r="G10" s="12"/>
      <c r="H10" s="12"/>
      <c r="I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</row>
    <row r="13" customFormat="false" ht="12.75" hidden="false" customHeight="false" outlineLevel="0" collapsed="false">
      <c r="A13" s="15" t="s">
        <v>18</v>
      </c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</row>
    <row r="16" customFormat="false" ht="12.75" hidden="false" customHeight="false" outlineLevel="0" collapsed="false">
      <c r="A16" s="16" t="n">
        <v>78.25</v>
      </c>
      <c r="B16" s="16" t="n">
        <v>358.85</v>
      </c>
      <c r="C16" s="16" t="n">
        <v>255.25</v>
      </c>
      <c r="D16" s="16" t="n">
        <v>135.85</v>
      </c>
      <c r="E16" s="16" t="n">
        <v>78.55</v>
      </c>
      <c r="F16" s="16" t="n">
        <v>45.45</v>
      </c>
      <c r="G16" s="16" t="n">
        <v>225.35</v>
      </c>
      <c r="H16" s="16" t="n">
        <v>411.25</v>
      </c>
      <c r="I16" s="14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DI19:D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7" min="113" style="0" width="16.99"/>
  </cols>
  <sheetData>
    <row r="19" customFormat="false" ht="13.5" hidden="false" customHeight="false" outlineLevel="0" collapsed="false"/>
    <row r="20" customFormat="false" ht="14.25" hidden="false" customHeight="false" outlineLevel="0" collapsed="false">
      <c r="DI20" s="17"/>
      <c r="DJ20" s="18"/>
    </row>
    <row r="21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19" t="s">
        <v>0</v>
      </c>
      <c r="B1" s="20" t="s">
        <v>1</v>
      </c>
      <c r="C1" s="20" t="s">
        <v>19</v>
      </c>
      <c r="D1" s="20" t="s">
        <v>3</v>
      </c>
      <c r="E1" s="20" t="s">
        <v>4</v>
      </c>
      <c r="F1" s="20" t="s">
        <v>20</v>
      </c>
      <c r="G1" s="20" t="s">
        <v>6</v>
      </c>
      <c r="H1" s="20" t="s">
        <v>7</v>
      </c>
      <c r="I1" s="21" t="s">
        <v>8</v>
      </c>
    </row>
    <row r="2" customFormat="false" ht="12.75" hidden="false" customHeight="false" outlineLevel="0" collapsed="false">
      <c r="A2" s="22" t="s">
        <v>11</v>
      </c>
      <c r="B2" s="23" t="n">
        <v>12</v>
      </c>
      <c r="C2" s="23" t="n">
        <v>14</v>
      </c>
      <c r="D2" s="23" t="n">
        <v>18</v>
      </c>
      <c r="E2" s="23" t="n">
        <v>3</v>
      </c>
      <c r="F2" s="23" t="n">
        <v>5</v>
      </c>
      <c r="G2" s="23" t="n">
        <v>2</v>
      </c>
      <c r="H2" s="23" t="n">
        <v>10</v>
      </c>
      <c r="I2" s="24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</cp:lastModifiedBy>
  <cp:lastPrinted>2006-04-19T10:11:07Z</cp:lastPrinted>
  <dcterms:modified xsi:type="dcterms:W3CDTF">2011-01-14T17:06:33Z</dcterms:modified>
  <cp:revision>0</cp:revision>
  <dc:subject/>
  <dc:title/>
</cp:coreProperties>
</file>