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  <si>
    <t xml:space="preserve">Stoc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7:$I$7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3440326"/>
        <c:axId val="93722124"/>
      </c:barChart>
      <c:catAx>
        <c:axId val="434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722124"/>
        <c:crossesAt val="0"/>
        <c:auto val="1"/>
        <c:lblAlgn val="ctr"/>
        <c:lblOffset val="100"/>
        <c:noMultiLvlLbl val="0"/>
      </c:catAx>
      <c:valAx>
        <c:axId val="937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440326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 t="n">
        <v>2</v>
      </c>
      <c r="C5" s="6" t="n">
        <v>0</v>
      </c>
      <c r="D5" s="6" t="n">
        <v>3</v>
      </c>
      <c r="E5" s="6" t="n">
        <v>12</v>
      </c>
      <c r="F5" s="6" t="n">
        <v>4</v>
      </c>
      <c r="G5" s="6" t="n">
        <v>0</v>
      </c>
      <c r="H5" s="6" t="n">
        <v>5</v>
      </c>
      <c r="I5" s="7" t="n">
        <v>2</v>
      </c>
    </row>
    <row r="6" customFormat="false" ht="12.75" hidden="false" customHeight="false" outlineLevel="0" collapsed="false">
      <c r="A6" s="5" t="s">
        <v>13</v>
      </c>
      <c r="B6" s="6" t="n">
        <v>45.75</v>
      </c>
      <c r="C6" s="6" t="n">
        <v>252.63</v>
      </c>
      <c r="D6" s="6" t="n">
        <v>175.98</v>
      </c>
      <c r="E6" s="6" t="n">
        <v>85.22</v>
      </c>
      <c r="F6" s="6" t="n">
        <v>43.74</v>
      </c>
      <c r="G6" s="6" t="n">
        <v>28.36</v>
      </c>
      <c r="H6" s="6" t="n">
        <v>156.34</v>
      </c>
      <c r="I6" s="7" t="n">
        <v>240.69</v>
      </c>
    </row>
    <row r="7" customFormat="false" ht="12.75" hidden="false" customHeight="false" outlineLevel="0" collapsed="false">
      <c r="A7" s="5" t="s">
        <v>14</v>
      </c>
      <c r="B7" s="6" t="n">
        <v>78.25</v>
      </c>
      <c r="C7" s="6" t="n">
        <v>358.85</v>
      </c>
      <c r="D7" s="6" t="n">
        <v>255.25</v>
      </c>
      <c r="E7" s="6" t="n">
        <v>135.85</v>
      </c>
      <c r="F7" s="6" t="n">
        <v>78.55</v>
      </c>
      <c r="G7" s="6" t="n">
        <v>45.45</v>
      </c>
      <c r="H7" s="6" t="n">
        <v>225.35</v>
      </c>
      <c r="I7" s="7" t="n">
        <v>411.25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11" t="s">
        <v>16</v>
      </c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 t="s">
        <v>17</v>
      </c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6" t="n">
        <v>78.25</v>
      </c>
      <c r="B15" s="16" t="n">
        <v>358.85</v>
      </c>
      <c r="C15" s="16" t="n">
        <v>255.25</v>
      </c>
      <c r="D15" s="16" t="n">
        <v>135.85</v>
      </c>
      <c r="E15" s="16" t="n">
        <v>78.55</v>
      </c>
      <c r="F15" s="16" t="n">
        <v>45.45</v>
      </c>
      <c r="G15" s="16" t="n">
        <v>225.35</v>
      </c>
      <c r="H15" s="16" t="n">
        <v>411.25</v>
      </c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8</v>
      </c>
      <c r="D1" s="18" t="s">
        <v>3</v>
      </c>
      <c r="E1" s="18" t="s">
        <v>4</v>
      </c>
      <c r="F1" s="18" t="s">
        <v>19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20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5:47:18Z</dcterms:modified>
  <cp:revision>0</cp:revision>
  <dc:subject/>
  <dc:title/>
</cp:coreProperties>
</file>